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округа Красноуфимск от  22.08.2024 г. № 41/1</t>
  </si>
  <si>
    <t xml:space="preserve">СВОД ДОХОДОВ БЮДЖЕТА ГОРОДСКОГО ОКРУГА КРАСНОУФИМСК</t>
  </si>
  <si>
    <t xml:space="preserve"> на 2025-2026 годы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  <col collapsed="false" customWidth="true" hidden="false" outlineLevel="0" max="5" min="5" style="0" width="13.99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3"/>
    </row>
    <row r="2" customFormat="false" ht="13.2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3.2" hidden="false" customHeight="false" outlineLevel="0" collapsed="false">
      <c r="A3" s="1"/>
      <c r="B3" s="1"/>
      <c r="C3" s="1"/>
      <c r="D3" s="5" t="s">
        <v>3</v>
      </c>
      <c r="E3" s="3"/>
    </row>
    <row r="4" customFormat="false" ht="13.2" hidden="false" customHeight="false" outlineLevel="0" collapsed="false">
      <c r="A4" s="3"/>
      <c r="B4" s="6"/>
      <c r="C4" s="6"/>
      <c r="D4" s="6"/>
      <c r="E4" s="3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3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3"/>
    </row>
    <row r="7" customFormat="false" ht="13.2" hidden="false" customHeight="false" outlineLevel="0" collapsed="false">
      <c r="A7" s="3"/>
      <c r="B7" s="6"/>
      <c r="C7" s="6"/>
      <c r="D7" s="6"/>
      <c r="E7" s="3"/>
    </row>
    <row r="8" customFormat="false" ht="13.2" hidden="false" customHeight="false" outlineLevel="0" collapsed="false">
      <c r="A8" s="3"/>
      <c r="B8" s="6"/>
      <c r="C8" s="6"/>
      <c r="D8" s="6"/>
      <c r="E8" s="3"/>
    </row>
    <row r="9" customFormat="false" ht="31.8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3.2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3.2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3.2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2,D34,D37,D40,)</f>
        <v>965362660</v>
      </c>
      <c r="E12" s="14" t="n">
        <f aca="false">SUM(E13,E15,E17,E21,E24,E27,E32,E34,E37,E40,)</f>
        <v>1082368026</v>
      </c>
    </row>
    <row r="13" customFormat="false" ht="13.2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28219000</v>
      </c>
      <c r="E13" s="14" t="n">
        <f aca="false">SUM(E14)</f>
        <v>822161000</v>
      </c>
    </row>
    <row r="14" customFormat="false" ht="13.2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728219000</v>
      </c>
      <c r="E14" s="17" t="n">
        <v>822161000</v>
      </c>
    </row>
    <row r="15" customFormat="false" ht="26.4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3958100</v>
      </c>
      <c r="E15" s="14" t="n">
        <f aca="false">SUM(E16)</f>
        <v>46003900</v>
      </c>
    </row>
    <row r="16" customFormat="false" ht="26.4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3958100</v>
      </c>
      <c r="E16" s="17" t="n">
        <v>46003900</v>
      </c>
    </row>
    <row r="17" customFormat="false" ht="13.2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113440000</v>
      </c>
      <c r="E17" s="14" t="n">
        <f aca="false">SUM(E18:E20)</f>
        <v>131221000</v>
      </c>
    </row>
    <row r="18" customFormat="false" ht="26.4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104469000</v>
      </c>
      <c r="E18" s="17" t="n">
        <v>122229000</v>
      </c>
    </row>
    <row r="19" customFormat="false" ht="13.2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424000</v>
      </c>
      <c r="E19" s="17" t="n">
        <v>445000</v>
      </c>
    </row>
    <row r="20" customFormat="false" ht="26.4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8547000</v>
      </c>
      <c r="E20" s="17" t="n">
        <v>8547000</v>
      </c>
    </row>
    <row r="21" customFormat="false" ht="13.2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564000</v>
      </c>
      <c r="E21" s="14" t="n">
        <f aca="false">SUM(E22:E23)</f>
        <v>27868000</v>
      </c>
    </row>
    <row r="22" customFormat="false" ht="13.2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4822000</v>
      </c>
      <c r="E22" s="17" t="n">
        <v>16126000</v>
      </c>
    </row>
    <row r="23" customFormat="false" ht="13.2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742000</v>
      </c>
      <c r="E23" s="17" t="n">
        <v>11742000</v>
      </c>
    </row>
    <row r="24" customFormat="false" ht="13.2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12314000</v>
      </c>
      <c r="E24" s="14" t="n">
        <f aca="false">SUM(E25:E26)</f>
        <v>128070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11949000</v>
      </c>
      <c r="E25" s="17" t="n">
        <v>12427000</v>
      </c>
    </row>
    <row r="26" customFormat="false" ht="39.6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365000</v>
      </c>
      <c r="E26" s="17" t="n">
        <v>380000</v>
      </c>
    </row>
    <row r="27" customFormat="false" ht="26.4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1)</f>
        <v>33966600</v>
      </c>
      <c r="E27" s="14" t="n">
        <f aca="false">SUM(E28:E31)</f>
        <v>35164000</v>
      </c>
    </row>
    <row r="28" customFormat="false" ht="79.2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6255600</v>
      </c>
      <c r="E28" s="20" t="n">
        <v>27198000</v>
      </c>
    </row>
    <row r="29" customFormat="false" ht="30.6" hidden="false" customHeight="true" outlineLevel="0" collapsed="false">
      <c r="A29" s="11" t="n">
        <v>18</v>
      </c>
      <c r="B29" s="15" t="s">
        <v>46</v>
      </c>
      <c r="C29" s="21" t="s">
        <v>47</v>
      </c>
      <c r="D29" s="20" t="n">
        <v>716000</v>
      </c>
      <c r="E29" s="20" t="n">
        <v>740000</v>
      </c>
    </row>
    <row r="30" customFormat="false" ht="79.2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4484000</v>
      </c>
      <c r="E30" s="20" t="n">
        <v>4632000</v>
      </c>
    </row>
    <row r="31" customFormat="false" ht="92.4" hidden="false" customHeight="false" outlineLevel="0" collapsed="false">
      <c r="A31" s="11" t="n">
        <v>20</v>
      </c>
      <c r="B31" s="15" t="s">
        <v>50</v>
      </c>
      <c r="C31" s="21" t="s">
        <v>51</v>
      </c>
      <c r="D31" s="20" t="n">
        <v>2511000</v>
      </c>
      <c r="E31" s="20" t="n">
        <v>2594000</v>
      </c>
    </row>
    <row r="32" customFormat="false" ht="13.2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780000</v>
      </c>
      <c r="E32" s="14" t="n">
        <f aca="false">SUM(E33)</f>
        <v>780000</v>
      </c>
    </row>
    <row r="33" customFormat="false" ht="18.6" hidden="false" customHeight="true" outlineLevel="0" collapsed="false">
      <c r="A33" s="11" t="n">
        <v>22</v>
      </c>
      <c r="B33" s="15" t="s">
        <v>54</v>
      </c>
      <c r="C33" s="16" t="s">
        <v>55</v>
      </c>
      <c r="D33" s="20" t="n">
        <v>780000</v>
      </c>
      <c r="E33" s="20" t="n">
        <v>780000</v>
      </c>
    </row>
    <row r="34" customFormat="false" ht="26.4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313000</v>
      </c>
      <c r="E34" s="14" t="n">
        <f aca="false">SUM(E35:E36)</f>
        <v>323000</v>
      </c>
    </row>
    <row r="35" customFormat="false" ht="13.2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28000</v>
      </c>
      <c r="E35" s="20" t="n">
        <v>132000</v>
      </c>
    </row>
    <row r="36" customFormat="false" ht="13.2" hidden="false" customHeight="false" outlineLevel="0" collapsed="false">
      <c r="A36" s="11" t="n">
        <v>25</v>
      </c>
      <c r="B36" s="15" t="s">
        <v>60</v>
      </c>
      <c r="C36" s="16" t="s">
        <v>61</v>
      </c>
      <c r="D36" s="17" t="n">
        <v>185000</v>
      </c>
      <c r="E36" s="20" t="n">
        <v>191000</v>
      </c>
    </row>
    <row r="37" customFormat="false" ht="26.4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39)</f>
        <v>4977000</v>
      </c>
      <c r="E37" s="14" t="n">
        <f aca="false">SUM(E38:E39)</f>
        <v>5176000</v>
      </c>
    </row>
    <row r="38" customFormat="false" ht="79.2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1040000</v>
      </c>
      <c r="E38" s="15" t="n">
        <v>1082000</v>
      </c>
    </row>
    <row r="39" customFormat="false" ht="26.4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3937000</v>
      </c>
      <c r="E39" s="15" t="n">
        <v>4094000</v>
      </c>
    </row>
    <row r="40" customFormat="false" ht="13.2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3)</f>
        <v>830960</v>
      </c>
      <c r="E40" s="14" t="n">
        <f aca="false">SUM(E41:E43)</f>
        <v>864126</v>
      </c>
    </row>
    <row r="41" customFormat="false" ht="39.6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509660</v>
      </c>
      <c r="E41" s="17" t="n">
        <v>529926</v>
      </c>
    </row>
    <row r="42" customFormat="false" ht="39.6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32400</v>
      </c>
      <c r="E42" s="17" t="n">
        <v>33700</v>
      </c>
    </row>
    <row r="43" customFormat="false" ht="105.6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88900</v>
      </c>
      <c r="E43" s="17" t="n">
        <v>300500</v>
      </c>
    </row>
    <row r="44" customFormat="false" ht="13.2" hidden="false" customHeight="false" outlineLevel="0" collapsed="false">
      <c r="A44" s="11" t="n">
        <v>33</v>
      </c>
      <c r="B44" s="24" t="s">
        <v>76</v>
      </c>
      <c r="C44" s="25" t="s">
        <v>77</v>
      </c>
      <c r="D44" s="26" t="n">
        <f aca="false">SUM(D45,D60)</f>
        <v>1647275384</v>
      </c>
      <c r="E44" s="26" t="n">
        <f aca="false">SUM(E45,E60)</f>
        <v>1566089500</v>
      </c>
    </row>
    <row r="45" customFormat="false" ht="26.4" hidden="false" customHeight="false" outlineLevel="0" collapsed="false">
      <c r="A45" s="11" t="n">
        <v>34</v>
      </c>
      <c r="B45" s="15" t="s">
        <v>78</v>
      </c>
      <c r="C45" s="16" t="s">
        <v>79</v>
      </c>
      <c r="D45" s="17" t="n">
        <f aca="false">SUM(D46,D49,D51,D58)</f>
        <v>1646770700</v>
      </c>
      <c r="E45" s="17" t="n">
        <f aca="false">SUM(E46,E49,E51,E58)</f>
        <v>1566089500</v>
      </c>
    </row>
    <row r="46" customFormat="false" ht="26.4" hidden="false" customHeight="false" outlineLevel="0" collapsed="false">
      <c r="A46" s="11" t="n">
        <v>35</v>
      </c>
      <c r="B46" s="12" t="s">
        <v>80</v>
      </c>
      <c r="C46" s="13" t="s">
        <v>81</v>
      </c>
      <c r="D46" s="14" t="n">
        <f aca="false">SUM(D47:D48)</f>
        <v>541656000</v>
      </c>
      <c r="E46" s="14" t="n">
        <f aca="false">SUM(E47:E48)</f>
        <v>424111000</v>
      </c>
    </row>
    <row r="47" customFormat="false" ht="52.8" hidden="false" customHeight="false" outlineLevel="0" collapsed="false">
      <c r="A47" s="11" t="n">
        <v>36</v>
      </c>
      <c r="B47" s="15" t="s">
        <v>82</v>
      </c>
      <c r="C47" s="27" t="s">
        <v>83</v>
      </c>
      <c r="D47" s="20" t="n">
        <v>9291000</v>
      </c>
      <c r="E47" s="20" t="n">
        <v>3883000</v>
      </c>
    </row>
    <row r="48" customFormat="false" ht="26.4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532365000</v>
      </c>
      <c r="E48" s="20" t="n">
        <v>420228000</v>
      </c>
    </row>
    <row r="49" customFormat="false" ht="26.4" hidden="false" customHeight="false" outlineLevel="0" collapsed="false">
      <c r="A49" s="11" t="n">
        <v>38</v>
      </c>
      <c r="B49" s="12" t="s">
        <v>86</v>
      </c>
      <c r="C49" s="13" t="s">
        <v>87</v>
      </c>
      <c r="D49" s="26" t="n">
        <f aca="false">SUM(D50:D50)</f>
        <v>99414600</v>
      </c>
      <c r="E49" s="26" t="n">
        <f aca="false">SUM(E50:E50)</f>
        <v>81503800</v>
      </c>
    </row>
    <row r="50" customFormat="false" ht="13.2" hidden="false" customHeight="false" outlineLevel="0" collapsed="false">
      <c r="A50" s="11" t="n">
        <v>39</v>
      </c>
      <c r="B50" s="15" t="s">
        <v>88</v>
      </c>
      <c r="C50" s="16" t="s">
        <v>89</v>
      </c>
      <c r="D50" s="20" t="n">
        <v>99414600</v>
      </c>
      <c r="E50" s="20" t="n">
        <v>81503800</v>
      </c>
    </row>
    <row r="51" customFormat="false" ht="26.4" hidden="false" customHeight="false" outlineLevel="0" collapsed="false">
      <c r="A51" s="11" t="n">
        <v>40</v>
      </c>
      <c r="B51" s="12" t="s">
        <v>90</v>
      </c>
      <c r="C51" s="13" t="s">
        <v>91</v>
      </c>
      <c r="D51" s="26" t="n">
        <f aca="false">SUM(D52:D57)</f>
        <v>976948700</v>
      </c>
      <c r="E51" s="26" t="n">
        <f aca="false">SUM(E52:E57)</f>
        <v>1031975000</v>
      </c>
    </row>
    <row r="52" customFormat="false" ht="39.6" hidden="false" customHeight="false" outlineLevel="0" collapsed="false">
      <c r="A52" s="11" t="n">
        <v>41</v>
      </c>
      <c r="B52" s="15" t="s">
        <v>92</v>
      </c>
      <c r="C52" s="16" t="s">
        <v>93</v>
      </c>
      <c r="D52" s="20" t="n">
        <v>28404600</v>
      </c>
      <c r="E52" s="20" t="n">
        <v>29540800</v>
      </c>
    </row>
    <row r="53" customFormat="false" ht="39.6" hidden="false" customHeight="false" outlineLevel="0" collapsed="false">
      <c r="A53" s="11" t="n">
        <v>42</v>
      </c>
      <c r="B53" s="15" t="s">
        <v>94</v>
      </c>
      <c r="C53" s="16" t="s">
        <v>95</v>
      </c>
      <c r="D53" s="20" t="n">
        <v>96169900</v>
      </c>
      <c r="E53" s="20" t="n">
        <v>99451900</v>
      </c>
    </row>
    <row r="54" customFormat="false" ht="52.8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26100</v>
      </c>
      <c r="E54" s="20" t="n">
        <v>205100</v>
      </c>
    </row>
    <row r="55" customFormat="false" ht="26.4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18722800</v>
      </c>
      <c r="E55" s="20" t="n">
        <v>18660200</v>
      </c>
    </row>
    <row r="56" customFormat="false" ht="52.8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41300</v>
      </c>
      <c r="E56" s="20" t="n">
        <v>161000</v>
      </c>
    </row>
    <row r="57" customFormat="false" ht="13.2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833484000</v>
      </c>
      <c r="E57" s="20" t="n">
        <v>883956000</v>
      </c>
    </row>
    <row r="58" customFormat="false" ht="13.2" hidden="false" customHeight="false" outlineLevel="0" collapsed="false">
      <c r="A58" s="11" t="n">
        <v>47</v>
      </c>
      <c r="B58" s="12" t="s">
        <v>104</v>
      </c>
      <c r="C58" s="13" t="s">
        <v>105</v>
      </c>
      <c r="D58" s="14" t="n">
        <f aca="false">SUM(D59)</f>
        <v>28751400</v>
      </c>
      <c r="E58" s="14" t="n">
        <f aca="false">SUM(E59)</f>
        <v>28499700</v>
      </c>
    </row>
    <row r="59" customFormat="false" ht="26.4" hidden="false" customHeight="false" outlineLevel="0" collapsed="false">
      <c r="A59" s="11" t="n">
        <v>48</v>
      </c>
      <c r="B59" s="15" t="s">
        <v>106</v>
      </c>
      <c r="C59" s="16" t="s">
        <v>107</v>
      </c>
      <c r="D59" s="20" t="n">
        <v>28751400</v>
      </c>
      <c r="E59" s="20" t="n">
        <v>28499700</v>
      </c>
    </row>
    <row r="60" customFormat="false" ht="26.4" hidden="false" customHeight="false" outlineLevel="0" collapsed="false">
      <c r="A60" s="11" t="n">
        <v>49</v>
      </c>
      <c r="B60" s="12" t="s">
        <v>108</v>
      </c>
      <c r="C60" s="13" t="s">
        <v>109</v>
      </c>
      <c r="D60" s="26" t="n">
        <f aca="false">SUM(D61)</f>
        <v>504684</v>
      </c>
      <c r="E60" s="26" t="n">
        <f aca="false">SUM(E61)</f>
        <v>0</v>
      </c>
    </row>
    <row r="61" customFormat="false" ht="39.6" hidden="false" customHeight="false" outlineLevel="0" collapsed="false">
      <c r="A61" s="11" t="n">
        <v>50</v>
      </c>
      <c r="B61" s="15" t="s">
        <v>110</v>
      </c>
      <c r="C61" s="16" t="s">
        <v>111</v>
      </c>
      <c r="D61" s="20" t="n">
        <v>504684</v>
      </c>
      <c r="E61" s="20" t="n">
        <v>0</v>
      </c>
    </row>
    <row r="62" customFormat="false" ht="13.2" hidden="false" customHeight="false" outlineLevel="0" collapsed="false">
      <c r="A62" s="11" t="n">
        <v>51</v>
      </c>
      <c r="B62" s="12" t="s">
        <v>112</v>
      </c>
      <c r="C62" s="13" t="s">
        <v>113</v>
      </c>
      <c r="D62" s="14" t="n">
        <f aca="false">SUM(D12,D44)</f>
        <v>2612638044</v>
      </c>
      <c r="E62" s="14" t="n">
        <f aca="false">SUM(E12,E44)</f>
        <v>2648457526</v>
      </c>
    </row>
    <row r="63" customFormat="false" ht="13.2" hidden="false" customHeight="false" outlineLevel="0" collapsed="false">
      <c r="A63" s="11" t="n">
        <v>52</v>
      </c>
      <c r="B63" s="15"/>
      <c r="C63" s="15"/>
      <c r="D63" s="15"/>
      <c r="E63" s="15"/>
    </row>
    <row r="64" customFormat="false" ht="13.2" hidden="false" customHeight="false" outlineLevel="0" collapsed="false">
      <c r="A64" s="11" t="n">
        <v>53</v>
      </c>
      <c r="B64" s="12" t="s">
        <v>114</v>
      </c>
      <c r="C64" s="15"/>
      <c r="D64" s="15"/>
      <c r="E64" s="15"/>
    </row>
    <row r="65" customFormat="false" ht="13.2" hidden="false" customHeight="true" outlineLevel="0" collapsed="false">
      <c r="A65" s="11" t="n">
        <v>54</v>
      </c>
      <c r="B65" s="28" t="s">
        <v>115</v>
      </c>
      <c r="C65" s="28"/>
      <c r="D65" s="29" t="n">
        <f aca="false">SUM(D66:D68)</f>
        <v>99414600</v>
      </c>
      <c r="E65" s="29" t="n">
        <f aca="false">SUM(E66:E68)</f>
        <v>81503800</v>
      </c>
    </row>
    <row r="66" customFormat="false" ht="25.95" hidden="false" customHeight="true" outlineLevel="0" collapsed="false">
      <c r="A66" s="11" t="n">
        <v>55</v>
      </c>
      <c r="B66" s="30" t="s">
        <v>116</v>
      </c>
      <c r="C66" s="30"/>
      <c r="D66" s="31" t="n">
        <v>59395000</v>
      </c>
      <c r="E66" s="31" t="n">
        <v>61771000</v>
      </c>
    </row>
    <row r="67" customFormat="false" ht="25.95" hidden="false" customHeight="true" outlineLevel="0" collapsed="false">
      <c r="A67" s="11" t="n">
        <v>56</v>
      </c>
      <c r="B67" s="30" t="s">
        <v>117</v>
      </c>
      <c r="C67" s="30"/>
      <c r="D67" s="31" t="n">
        <v>21045500</v>
      </c>
      <c r="E67" s="31" t="n">
        <v>0</v>
      </c>
    </row>
    <row r="68" customFormat="false" ht="25.2" hidden="false" customHeight="true" outlineLevel="0" collapsed="false">
      <c r="A68" s="11" t="n">
        <v>57</v>
      </c>
      <c r="B68" s="30" t="s">
        <v>118</v>
      </c>
      <c r="C68" s="30"/>
      <c r="D68" s="31" t="n">
        <v>18974100</v>
      </c>
      <c r="E68" s="31" t="n">
        <v>19732800</v>
      </c>
    </row>
    <row r="69" customFormat="false" ht="25.2" hidden="false" customHeight="true" outlineLevel="0" collapsed="false">
      <c r="A69" s="11" t="n">
        <v>58</v>
      </c>
      <c r="B69" s="32" t="s">
        <v>119</v>
      </c>
      <c r="C69" s="32"/>
      <c r="D69" s="33" t="n">
        <f aca="false">SUM(D70:D77)</f>
        <v>96169900</v>
      </c>
      <c r="E69" s="33" t="n">
        <f aca="false">SUM(E70:E77)</f>
        <v>99451900</v>
      </c>
    </row>
    <row r="70" customFormat="false" ht="37.5" hidden="false" customHeight="true" outlineLevel="0" collapsed="false">
      <c r="A70" s="11" t="n">
        <v>59</v>
      </c>
      <c r="B70" s="34" t="s">
        <v>120</v>
      </c>
      <c r="C70" s="34"/>
      <c r="D70" s="17" t="n">
        <v>79793500</v>
      </c>
      <c r="E70" s="17" t="n">
        <v>82985200</v>
      </c>
    </row>
    <row r="71" customFormat="false" ht="39" hidden="false" customHeight="true" outlineLevel="0" collapsed="false">
      <c r="A71" s="11" t="n">
        <v>60</v>
      </c>
      <c r="B71" s="34" t="s">
        <v>121</v>
      </c>
      <c r="C71" s="34"/>
      <c r="D71" s="17" t="n">
        <v>11843000</v>
      </c>
      <c r="E71" s="17" t="n">
        <v>11843000</v>
      </c>
    </row>
    <row r="72" customFormat="false" ht="40.2" hidden="false" customHeight="true" outlineLevel="0" collapsed="false">
      <c r="A72" s="11" t="n">
        <v>61</v>
      </c>
      <c r="B72" s="34" t="s">
        <v>122</v>
      </c>
      <c r="C72" s="34"/>
      <c r="D72" s="20" t="n">
        <v>200</v>
      </c>
      <c r="E72" s="15" t="n">
        <v>200</v>
      </c>
    </row>
    <row r="73" customFormat="false" ht="24.75" hidden="false" customHeight="true" outlineLevel="0" collapsed="false">
      <c r="A73" s="11" t="n">
        <v>62</v>
      </c>
      <c r="B73" s="34" t="s">
        <v>123</v>
      </c>
      <c r="C73" s="34"/>
      <c r="D73" s="20" t="n">
        <v>119700</v>
      </c>
      <c r="E73" s="20" t="n">
        <v>119700</v>
      </c>
    </row>
    <row r="74" customFormat="false" ht="24.6" hidden="false" customHeight="true" outlineLevel="0" collapsed="false">
      <c r="A74" s="11" t="n">
        <v>63</v>
      </c>
      <c r="B74" s="34" t="s">
        <v>124</v>
      </c>
      <c r="C74" s="34"/>
      <c r="D74" s="20" t="n">
        <v>2149900</v>
      </c>
      <c r="E74" s="20" t="n">
        <v>2149900</v>
      </c>
    </row>
    <row r="75" customFormat="false" ht="52.95" hidden="false" customHeight="true" outlineLevel="0" collapsed="false">
      <c r="A75" s="11" t="n">
        <v>64</v>
      </c>
      <c r="B75" s="34" t="s">
        <v>125</v>
      </c>
      <c r="C75" s="34"/>
      <c r="D75" s="20" t="n">
        <v>2259300</v>
      </c>
      <c r="E75" s="20" t="n">
        <v>2349600</v>
      </c>
    </row>
    <row r="76" customFormat="false" ht="25.95" hidden="false" customHeight="true" outlineLevel="0" collapsed="false">
      <c r="A76" s="11" t="n">
        <v>65</v>
      </c>
      <c r="B76" s="34" t="s">
        <v>126</v>
      </c>
      <c r="C76" s="34"/>
      <c r="D76" s="20" t="n">
        <v>4100</v>
      </c>
      <c r="E76" s="20" t="n">
        <v>4100</v>
      </c>
    </row>
    <row r="77" customFormat="false" ht="64.95" hidden="false" customHeight="true" outlineLevel="0" collapsed="false">
      <c r="A77" s="11" t="n">
        <v>66</v>
      </c>
      <c r="B77" s="34" t="s">
        <v>127</v>
      </c>
      <c r="C77" s="34"/>
      <c r="D77" s="20" t="n">
        <v>200</v>
      </c>
      <c r="E77" s="15" t="n">
        <v>200</v>
      </c>
    </row>
    <row r="78" customFormat="false" ht="16.95" hidden="false" customHeight="true" outlineLevel="0" collapsed="false">
      <c r="A78" s="11" t="n">
        <v>67</v>
      </c>
      <c r="B78" s="32" t="s">
        <v>128</v>
      </c>
      <c r="C78" s="32"/>
      <c r="D78" s="33" t="n">
        <f aca="false">SUM(D79:D80)</f>
        <v>833484000</v>
      </c>
      <c r="E78" s="33" t="n">
        <f aca="false">SUM(E79:E80)</f>
        <v>883956000</v>
      </c>
    </row>
    <row r="79" customFormat="false" ht="64.2" hidden="false" customHeight="true" outlineLevel="0" collapsed="false">
      <c r="A79" s="11" t="n">
        <v>68</v>
      </c>
      <c r="B79" s="34" t="s">
        <v>129</v>
      </c>
      <c r="C79" s="34"/>
      <c r="D79" s="20" t="n">
        <v>460169000</v>
      </c>
      <c r="E79" s="20" t="n">
        <v>488686000</v>
      </c>
    </row>
    <row r="80" customFormat="false" ht="39" hidden="false" customHeight="true" outlineLevel="0" collapsed="false">
      <c r="A80" s="11" t="n">
        <v>69</v>
      </c>
      <c r="B80" s="34" t="s">
        <v>130</v>
      </c>
      <c r="C80" s="34"/>
      <c r="D80" s="20" t="n">
        <v>373315000</v>
      </c>
      <c r="E80" s="20" t="n">
        <v>395270000</v>
      </c>
    </row>
    <row r="81" customFormat="false" ht="31.8" hidden="false" customHeight="true" outlineLevel="0" collapsed="false">
      <c r="A81" s="11" t="n">
        <v>70</v>
      </c>
      <c r="B81" s="35" t="s">
        <v>131</v>
      </c>
      <c r="C81" s="35"/>
      <c r="D81" s="33" t="n">
        <f aca="false">SUM(D82:D83)</f>
        <v>28751400</v>
      </c>
      <c r="E81" s="33" t="n">
        <f aca="false">SUM(E82:E83)</f>
        <v>28499700</v>
      </c>
    </row>
    <row r="82" customFormat="false" ht="39.6" hidden="false" customHeight="true" outlineLevel="0" collapsed="false">
      <c r="A82" s="11" t="n">
        <v>71</v>
      </c>
      <c r="B82" s="34" t="s">
        <v>132</v>
      </c>
      <c r="C82" s="34"/>
      <c r="D82" s="20" t="n">
        <v>27847600</v>
      </c>
      <c r="E82" s="20" t="n">
        <v>27559700</v>
      </c>
    </row>
    <row r="83" customFormat="false" ht="54" hidden="false" customHeight="true" outlineLevel="0" collapsed="false">
      <c r="A83" s="11" t="n">
        <v>72</v>
      </c>
      <c r="B83" s="34" t="s">
        <v>133</v>
      </c>
      <c r="C83" s="34"/>
      <c r="D83" s="20" t="n">
        <v>903800</v>
      </c>
      <c r="E83" s="20" t="n">
        <v>940000</v>
      </c>
    </row>
  </sheetData>
  <mergeCells count="26">
    <mergeCell ref="C1:D1"/>
    <mergeCell ref="A5:D5"/>
    <mergeCell ref="A6:D6"/>
    <mergeCell ref="A9:A10"/>
    <mergeCell ref="B9:B10"/>
    <mergeCell ref="C9:C10"/>
    <mergeCell ref="D9:E9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3-12-08T06:31:59Z</cp:lastPrinted>
  <dcterms:modified xsi:type="dcterms:W3CDTF">2024-08-26T07:14:02Z</dcterms:modified>
  <cp:revision>0</cp:revision>
  <dc:subject/>
  <dc:title/>
</cp:coreProperties>
</file>